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91662"/>
        <c:axId val="52781549"/>
      </c:lineChart>
      <c:catAx>
        <c:axId val="5469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81549"/>
        <c:crossesAt val="0"/>
        <c:auto val="1"/>
        <c:lblAlgn val="ctr"/>
        <c:lblOffset val="100"/>
        <c:noMultiLvlLbl val="0"/>
      </c:catAx>
      <c:valAx>
        <c:axId val="52781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91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86235"/>
        <c:axId val="4348813"/>
      </c:lineChart>
      <c:catAx>
        <c:axId val="6808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8813"/>
        <c:crossesAt val="0"/>
        <c:auto val="1"/>
        <c:lblAlgn val="ctr"/>
        <c:lblOffset val="100"/>
        <c:noMultiLvlLbl val="0"/>
      </c:catAx>
      <c:valAx>
        <c:axId val="4348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86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09856"/>
        <c:axId val="29742525"/>
      </c:lineChart>
      <c:catAx>
        <c:axId val="9640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42525"/>
        <c:crossesAt val="0"/>
        <c:auto val="1"/>
        <c:lblAlgn val="ctr"/>
        <c:lblOffset val="100"/>
        <c:noMultiLvlLbl val="0"/>
      </c:catAx>
      <c:valAx>
        <c:axId val="29742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09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01813"/>
        <c:axId val="83754162"/>
      </c:lineChart>
      <c:catAx>
        <c:axId val="2660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54162"/>
        <c:crossesAt val="0"/>
        <c:auto val="1"/>
        <c:lblAlgn val="ctr"/>
        <c:lblOffset val="100"/>
        <c:noMultiLvlLbl val="0"/>
      </c:catAx>
      <c:valAx>
        <c:axId val="83754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01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